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38782295"/>
        <c:axId val="25192556"/>
      </c:barChart>
      <c:catAx>
        <c:axId val="3878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556"/>
        <c:crossesAt val="0"/>
        <c:auto val="1"/>
        <c:lblAlgn val="ctr"/>
        <c:lblOffset val="100"/>
        <c:noMultiLvlLbl val="0"/>
      </c:catAx>
      <c:valAx>
        <c:axId val="25192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43029832"/>
        <c:axId val="86071132"/>
      </c:scatterChart>
      <c:valAx>
        <c:axId val="4302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132"/>
        <c:crossesAt val="1000"/>
        <c:crossBetween val="midCat"/>
      </c:valAx>
      <c:valAx>
        <c:axId val="860711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75382822"/>
        <c:axId val="7417666"/>
      </c:scatterChart>
      <c:valAx>
        <c:axId val="7538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6"/>
        <c:crossesAt val="0"/>
        <c:crossBetween val="midCat"/>
      </c:valAx>
      <c:valAx>
        <c:axId val="74176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57753192"/>
        <c:axId val="87968341"/>
      </c:scatterChart>
      <c:valAx>
        <c:axId val="5775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341"/>
        <c:crossesAt val="0"/>
        <c:crossBetween val="midCat"/>
      </c:valAx>
      <c:valAx>
        <c:axId val="879683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67546758"/>
        <c:axId val="82516533"/>
      </c:scatterChart>
      <c:valAx>
        <c:axId val="6754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33"/>
        <c:crossesAt val="2000"/>
        <c:crossBetween val="midCat"/>
      </c:valAx>
      <c:valAx>
        <c:axId val="825165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58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8537638"/>
        <c:axId val="89895589"/>
      </c:scatterChart>
      <c:valAx>
        <c:axId val="853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589"/>
        <c:crossesAt val="0"/>
        <c:crossBetween val="midCat"/>
      </c:valAx>
      <c:valAx>
        <c:axId val="898955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74611296"/>
        <c:axId val="25720892"/>
      </c:scatterChart>
      <c:valAx>
        <c:axId val="7461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892"/>
        <c:crossesAt val="0"/>
        <c:crossBetween val="midCat"/>
      </c:valAx>
      <c:valAx>
        <c:axId val="257208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14282200"/>
        <c:axId val="2128784"/>
      </c:scatterChart>
      <c:valAx>
        <c:axId val="1428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4"/>
        <c:crossesAt val="0"/>
        <c:crossBetween val="midCat"/>
      </c:valAx>
      <c:valAx>
        <c:axId val="2128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12552504"/>
        <c:axId val="97273855"/>
      </c:barChart>
      <c:catAx>
        <c:axId val="1255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855"/>
        <c:crossesAt val="0"/>
        <c:auto val="1"/>
        <c:lblAlgn val="ctr"/>
        <c:lblOffset val="100"/>
        <c:noMultiLvlLbl val="0"/>
      </c:catAx>
      <c:valAx>
        <c:axId val="97273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45440535"/>
        <c:axId val="70353196"/>
      </c:barChart>
      <c:catAx>
        <c:axId val="4544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196"/>
        <c:crossesAt val="0"/>
        <c:auto val="1"/>
        <c:lblAlgn val="ctr"/>
        <c:lblOffset val="100"/>
        <c:noMultiLvlLbl val="0"/>
      </c:catAx>
      <c:valAx>
        <c:axId val="7035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65893712"/>
        <c:axId val="97629635"/>
      </c:barChart>
      <c:catAx>
        <c:axId val="6589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635"/>
        <c:crossesAt val="0"/>
        <c:auto val="1"/>
        <c:lblAlgn val="ctr"/>
        <c:lblOffset val="100"/>
        <c:noMultiLvlLbl val="0"/>
      </c:catAx>
      <c:valAx>
        <c:axId val="97629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42983370"/>
        <c:axId val="27177357"/>
      </c:barChart>
      <c:catAx>
        <c:axId val="4298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357"/>
        <c:crossesAt val="0"/>
        <c:auto val="1"/>
        <c:lblAlgn val="ctr"/>
        <c:lblOffset val="100"/>
        <c:noMultiLvlLbl val="0"/>
      </c:catAx>
      <c:valAx>
        <c:axId val="27177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13309349"/>
        <c:axId val="72595879"/>
      </c:barChart>
      <c:catAx>
        <c:axId val="1330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879"/>
        <c:crossesAt val="0"/>
        <c:auto val="1"/>
        <c:lblAlgn val="ctr"/>
        <c:lblOffset val="100"/>
        <c:noMultiLvlLbl val="0"/>
      </c:catAx>
      <c:valAx>
        <c:axId val="72595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627835"/>
        <c:axId val="70358908"/>
      </c:barChart>
      <c:catAx>
        <c:axId val="62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908"/>
        <c:crossesAt val="0"/>
        <c:auto val="1"/>
        <c:lblAlgn val="ctr"/>
        <c:lblOffset val="100"/>
        <c:noMultiLvlLbl val="0"/>
      </c:catAx>
      <c:valAx>
        <c:axId val="70358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77414684"/>
        <c:axId val="93681776"/>
      </c:barChart>
      <c:catAx>
        <c:axId val="7741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776"/>
        <c:crossesAt val="0"/>
        <c:auto val="1"/>
        <c:lblAlgn val="ctr"/>
        <c:lblOffset val="100"/>
        <c:noMultiLvlLbl val="0"/>
      </c:catAx>
      <c:valAx>
        <c:axId val="93681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47857294"/>
        <c:axId val="81149217"/>
      </c:scatterChart>
      <c:valAx>
        <c:axId val="4785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217"/>
        <c:crossesAt val="0"/>
        <c:crossBetween val="midCat"/>
      </c:valAx>
      <c:valAx>
        <c:axId val="811492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